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Distance parcourue </t>
  </si>
  <si>
    <t xml:space="preserve">durée du parcours</t>
  </si>
  <si>
    <t xml:space="preserve">en m</t>
  </si>
  <si>
    <t xml:space="preserve">en s</t>
  </si>
  <si>
    <t xml:space="preserve">Vitesse du véhicule</t>
  </si>
  <si>
    <t xml:space="preserve">en km/h</t>
  </si>
  <si>
    <t xml:space="preserve">Distance parcourue pendant </t>
  </si>
  <si>
    <t xml:space="preserve">le temps de réaction (2s)</t>
  </si>
  <si>
    <t xml:space="preserve">Distance de freinage</t>
  </si>
  <si>
    <t xml:space="preserve">sur route sèche</t>
  </si>
  <si>
    <t xml:space="preserve">sur route mouillée</t>
  </si>
  <si>
    <t xml:space="preserve">Distance d'arrêt</t>
  </si>
  <si>
    <t xml:space="preserve">                                                  5,6 + 1,3</t>
  </si>
  <si>
    <t xml:space="preserve">5,6 + 1,8</t>
  </si>
  <si>
    <t xml:space="preserve">Vitesse en km/h</t>
  </si>
  <si>
    <t xml:space="preserve">distance de sécurité</t>
  </si>
  <si>
    <t xml:space="preserve">sol sec</t>
  </si>
  <si>
    <t xml:space="preserve">(2 s)</t>
  </si>
  <si>
    <t xml:space="preserve">(2,5 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5400</xdr:colOff>
      <xdr:row>5</xdr:row>
      <xdr:rowOff>247680</xdr:rowOff>
    </xdr:from>
    <xdr:to>
      <xdr:col>2</xdr:col>
      <xdr:colOff>524160</xdr:colOff>
      <xdr:row>8</xdr:row>
      <xdr:rowOff>133560</xdr:rowOff>
    </xdr:to>
    <xdr:sp>
      <xdr:nvSpPr>
        <xdr:cNvPr id="0" name="Arc 2"/>
        <xdr:cNvSpPr/>
      </xdr:nvSpPr>
      <xdr:spPr>
        <a:xfrm>
          <a:off x="805320" y="1152720"/>
          <a:ext cx="1127160" cy="485640"/>
        </a:xfrm>
        <a:custGeom>
          <a:avLst/>
          <a:gdLst/>
          <a:ahLst/>
          <a:rect l="l" t="t" r="r" b="b"/>
          <a:pathLst>
            <a:path stroke="0" w="21561" h="10800">
              <a:moveTo>
                <a:pt x="21568" y="11637"/>
              </a:moveTo>
              <a:arcTo wR="10800" hR="10800" stAng="266548" swAng="10416756"/>
              <a:lnTo>
                <a:pt x="10800" y="10800"/>
              </a:lnTo>
              <a:close/>
            </a:path>
            <a:path fill="none" w="21561" h="10800">
              <a:moveTo>
                <a:pt x="21568" y="11637"/>
              </a:moveTo>
              <a:arcTo wR="10800" hR="10800" stAng="266548" swAng="10416756"/>
            </a:path>
          </a:pathLst>
        </a:custGeom>
        <a:noFill/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6</xdr:row>
      <xdr:rowOff>133560</xdr:rowOff>
    </xdr:from>
    <xdr:to>
      <xdr:col>2</xdr:col>
      <xdr:colOff>312840</xdr:colOff>
      <xdr:row>11</xdr:row>
      <xdr:rowOff>9720</xdr:rowOff>
    </xdr:to>
    <xdr:sp>
      <xdr:nvSpPr>
        <xdr:cNvPr id="1" name="AutoShape 1"/>
        <xdr:cNvSpPr/>
      </xdr:nvSpPr>
      <xdr:spPr>
        <a:xfrm>
          <a:off x="965880" y="1305000"/>
          <a:ext cx="755280" cy="695520"/>
        </a:xfrm>
        <a:prstGeom prst="wedgeEllipseCallout">
          <a:avLst>
            <a:gd name="adj1" fmla="val -18000"/>
            <a:gd name="adj2" fmla="val 349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12</xdr:row>
      <xdr:rowOff>133560</xdr:rowOff>
    </xdr:from>
    <xdr:to>
      <xdr:col>6</xdr:col>
      <xdr:colOff>91080</xdr:colOff>
      <xdr:row>17</xdr:row>
      <xdr:rowOff>9720</xdr:rowOff>
    </xdr:to>
    <xdr:sp>
      <xdr:nvSpPr>
        <xdr:cNvPr id="2" name="AutoShape 8"/>
        <xdr:cNvSpPr/>
      </xdr:nvSpPr>
      <xdr:spPr>
        <a:xfrm>
          <a:off x="4407120" y="2190960"/>
          <a:ext cx="402480" cy="714240"/>
        </a:xfrm>
        <a:custGeom>
          <a:avLst/>
          <a:gdLst/>
          <a:ahLst/>
          <a:rect l="l" t="t" r="r" b="b"/>
          <a:pathLst>
            <a:path w="40" h="75">
              <a:moveTo>
                <a:pt x="24" y="75"/>
              </a:moveTo>
              <a:cubicBezTo>
                <a:pt x="21" y="73"/>
                <a:pt x="12" y="67"/>
                <a:pt x="8" y="61"/>
              </a:cubicBezTo>
              <a:cubicBezTo>
                <a:pt x="4" y="55"/>
                <a:pt x="0" y="45"/>
                <a:pt x="1" y="37"/>
              </a:cubicBezTo>
              <a:cubicBezTo>
                <a:pt x="2" y="29"/>
                <a:pt x="9" y="21"/>
                <a:pt x="15" y="15"/>
              </a:cubicBezTo>
              <a:cubicBezTo>
                <a:pt x="21" y="9"/>
                <a:pt x="35" y="3"/>
                <a:pt x="40" y="0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12</xdr:row>
      <xdr:rowOff>0</xdr:rowOff>
    </xdr:from>
    <xdr:to>
      <xdr:col>5</xdr:col>
      <xdr:colOff>221400</xdr:colOff>
      <xdr:row>22</xdr:row>
      <xdr:rowOff>133560</xdr:rowOff>
    </xdr:to>
    <xdr:sp>
      <xdr:nvSpPr>
        <xdr:cNvPr id="3" name="AutoShape 10"/>
        <xdr:cNvSpPr/>
      </xdr:nvSpPr>
      <xdr:spPr>
        <a:xfrm>
          <a:off x="4366800" y="2057400"/>
          <a:ext cx="161280" cy="1800360"/>
        </a:xfrm>
        <a:custGeom>
          <a:avLst/>
          <a:gdLst/>
          <a:ahLst/>
          <a:rect l="l" t="t" r="r" b="b"/>
          <a:pathLst>
            <a:path w="16" h="189">
              <a:moveTo>
                <a:pt x="16" y="189"/>
              </a:moveTo>
              <a:cubicBezTo>
                <a:pt x="14" y="182"/>
                <a:pt x="7" y="158"/>
                <a:pt x="5" y="144"/>
              </a:cubicBezTo>
              <a:cubicBezTo>
                <a:pt x="3" y="130"/>
                <a:pt x="2" y="116"/>
                <a:pt x="1" y="105"/>
              </a:cubicBezTo>
              <a:cubicBezTo>
                <a:pt x="0" y="94"/>
                <a:pt x="0" y="85"/>
                <a:pt x="0" y="75"/>
              </a:cubicBezTo>
              <a:cubicBezTo>
                <a:pt x="0" y="65"/>
                <a:pt x="0" y="55"/>
                <a:pt x="0" y="47"/>
              </a:cubicBezTo>
              <a:cubicBezTo>
                <a:pt x="0" y="39"/>
                <a:pt x="1" y="34"/>
                <a:pt x="3" y="25"/>
              </a:cubicBezTo>
              <a:cubicBezTo>
                <a:pt x="4" y="17"/>
                <a:pt x="10" y="5"/>
                <a:pt x="12" y="0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7</xdr:row>
      <xdr:rowOff>0</xdr:rowOff>
    </xdr:from>
    <xdr:to>
      <xdr:col>5</xdr:col>
      <xdr:colOff>221400</xdr:colOff>
      <xdr:row>31</xdr:row>
      <xdr:rowOff>171360</xdr:rowOff>
    </xdr:to>
    <xdr:sp>
      <xdr:nvSpPr>
        <xdr:cNvPr id="4" name="AutoShape 12"/>
        <xdr:cNvSpPr/>
      </xdr:nvSpPr>
      <xdr:spPr>
        <a:xfrm>
          <a:off x="4386960" y="4543560"/>
          <a:ext cx="141120" cy="838080"/>
        </a:xfrm>
        <a:custGeom>
          <a:avLst/>
          <a:gdLst/>
          <a:ahLst/>
          <a:rect l="l" t="t" r="r" b="b"/>
          <a:pathLst>
            <a:path w="14" h="88">
              <a:moveTo>
                <a:pt x="5" y="88"/>
              </a:moveTo>
              <a:cubicBezTo>
                <a:pt x="4" y="83"/>
                <a:pt x="2" y="69"/>
                <a:pt x="1" y="60"/>
              </a:cubicBezTo>
              <a:cubicBezTo>
                <a:pt x="0" y="51"/>
                <a:pt x="0" y="43"/>
                <a:pt x="1" y="36"/>
              </a:cubicBezTo>
              <a:cubicBezTo>
                <a:pt x="2" y="29"/>
                <a:pt x="4" y="22"/>
                <a:pt x="6" y="16"/>
              </a:cubicBezTo>
              <a:cubicBezTo>
                <a:pt x="8" y="10"/>
                <a:pt x="12" y="3"/>
                <a:pt x="14" y="0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560</xdr:colOff>
      <xdr:row>30</xdr:row>
      <xdr:rowOff>9720</xdr:rowOff>
    </xdr:from>
    <xdr:to>
      <xdr:col>5</xdr:col>
      <xdr:colOff>382320</xdr:colOff>
      <xdr:row>32</xdr:row>
      <xdr:rowOff>56880</xdr:rowOff>
    </xdr:to>
    <xdr:sp>
      <xdr:nvSpPr>
        <xdr:cNvPr id="5" name="AutoShape 14"/>
        <xdr:cNvSpPr/>
      </xdr:nvSpPr>
      <xdr:spPr>
        <a:xfrm rot="19969800">
          <a:off x="4637880" y="5048280"/>
          <a:ext cx="50760" cy="390240"/>
        </a:xfrm>
        <a:custGeom>
          <a:avLst/>
          <a:gdLst/>
          <a:ahLst/>
          <a:rect l="l" t="t" r="r" b="b"/>
          <a:pathLst>
            <a:path w="14" h="88">
              <a:moveTo>
                <a:pt x="5" y="88"/>
              </a:moveTo>
              <a:cubicBezTo>
                <a:pt x="4" y="83"/>
                <a:pt x="2" y="69"/>
                <a:pt x="1" y="60"/>
              </a:cubicBezTo>
              <a:cubicBezTo>
                <a:pt x="0" y="51"/>
                <a:pt x="0" y="43"/>
                <a:pt x="1" y="36"/>
              </a:cubicBezTo>
              <a:cubicBezTo>
                <a:pt x="2" y="29"/>
                <a:pt x="4" y="22"/>
                <a:pt x="6" y="16"/>
              </a:cubicBezTo>
              <a:cubicBezTo>
                <a:pt x="8" y="10"/>
                <a:pt x="12" y="3"/>
                <a:pt x="14" y="0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U36" activeCellId="0" sqref="U36:Y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8.85"/>
    <col collapsed="false" customWidth="true" hidden="false" outlineLevel="0" max="3" min="3" style="0" width="15.99"/>
    <col collapsed="false" customWidth="true" hidden="false" outlineLevel="0" max="4" min="4" style="0" width="0.99"/>
    <col collapsed="false" customWidth="true" hidden="false" outlineLevel="0" max="5" min="5" style="0" width="24.13"/>
    <col collapsed="false" customWidth="true" hidden="false" outlineLevel="0" max="19" min="6" style="0" width="5.85"/>
    <col collapsed="false" customWidth="true" hidden="false" outlineLevel="0" max="20" min="20" style="0" width="1.28"/>
    <col collapsed="false" customWidth="true" hidden="false" outlineLevel="0" max="21" min="21" style="0" width="1.41"/>
    <col collapsed="false" customWidth="true" hidden="false" outlineLevel="0" max="22" min="22" style="0" width="15.56"/>
    <col collapsed="false" customWidth="true" hidden="false" outlineLevel="0" max="23" min="23" style="0" width="18.14"/>
    <col collapsed="false" customWidth="true" hidden="false" outlineLevel="0" max="24" min="24" style="0" width="17.99"/>
    <col collapsed="false" customWidth="true" hidden="false" outlineLevel="0" max="25" min="25" style="0" width="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4.5" hidden="false" customHeight="true" outlineLevel="0" collapsed="false">
      <c r="A2" s="1"/>
      <c r="B2" s="1"/>
      <c r="C2" s="1"/>
      <c r="D2" s="1"/>
      <c r="E2" s="1"/>
      <c r="F2" s="1"/>
    </row>
    <row r="3" customFormat="false" ht="16.5" hidden="false" customHeight="true" outlineLevel="0" collapsed="false">
      <c r="A3" s="1"/>
      <c r="B3" s="2" t="s">
        <v>0</v>
      </c>
      <c r="C3" s="3" t="s">
        <v>1</v>
      </c>
      <c r="D3" s="1"/>
      <c r="E3" s="1"/>
      <c r="F3" s="1"/>
    </row>
    <row r="4" customFormat="false" ht="16.5" hidden="false" customHeight="true" outlineLevel="0" collapsed="false">
      <c r="A4" s="1"/>
      <c r="B4" s="4" t="s">
        <v>2</v>
      </c>
      <c r="C4" s="5" t="s">
        <v>3</v>
      </c>
      <c r="D4" s="1"/>
      <c r="E4" s="1"/>
      <c r="F4" s="1"/>
    </row>
    <row r="5" customFormat="false" ht="21" hidden="false" customHeight="true" outlineLevel="0" collapsed="false">
      <c r="A5" s="1"/>
      <c r="B5" s="6" t="n">
        <v>10000</v>
      </c>
      <c r="C5" s="7" t="n">
        <v>3600</v>
      </c>
      <c r="D5" s="1"/>
      <c r="E5" s="1"/>
      <c r="F5" s="1"/>
    </row>
    <row r="6" customFormat="false" ht="21" hidden="false" customHeight="true" outlineLevel="0" collapsed="false">
      <c r="A6" s="1"/>
      <c r="B6" s="8" t="n">
        <v>5.6</v>
      </c>
      <c r="C6" s="9" t="n">
        <v>2</v>
      </c>
      <c r="D6" s="1"/>
      <c r="E6" s="1"/>
      <c r="F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0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5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3.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3.5" hidden="false" customHeight="false" outlineLevel="0" collapsed="false">
      <c r="C15" s="1"/>
      <c r="D15" s="1"/>
      <c r="E15" s="11" t="s">
        <v>4</v>
      </c>
      <c r="F15" s="12" t="n">
        <v>10</v>
      </c>
      <c r="G15" s="13" t="n">
        <f aca="false">F15+10</f>
        <v>20</v>
      </c>
      <c r="H15" s="13" t="n">
        <f aca="false">G15+10</f>
        <v>30</v>
      </c>
      <c r="I15" s="13" t="n">
        <f aca="false">H15+10</f>
        <v>40</v>
      </c>
      <c r="J15" s="13" t="n">
        <f aca="false">I15+10</f>
        <v>50</v>
      </c>
      <c r="K15" s="13" t="n">
        <f aca="false">J15+10</f>
        <v>60</v>
      </c>
      <c r="L15" s="13" t="n">
        <f aca="false">K15+10</f>
        <v>70</v>
      </c>
      <c r="M15" s="13" t="n">
        <f aca="false">L15+10</f>
        <v>80</v>
      </c>
      <c r="N15" s="13" t="n">
        <f aca="false">M15+10</f>
        <v>90</v>
      </c>
      <c r="O15" s="13" t="n">
        <f aca="false">N15+10</f>
        <v>100</v>
      </c>
      <c r="P15" s="13" t="n">
        <f aca="false">O15+10</f>
        <v>110</v>
      </c>
      <c r="Q15" s="13" t="n">
        <f aca="false">P15+10</f>
        <v>120</v>
      </c>
      <c r="R15" s="13" t="n">
        <f aca="false">Q15+10</f>
        <v>130</v>
      </c>
      <c r="S15" s="14" t="n">
        <f aca="false">R15+10</f>
        <v>140</v>
      </c>
      <c r="T15" s="1"/>
      <c r="U15" s="1"/>
    </row>
    <row r="16" customFormat="false" ht="13.5" hidden="false" customHeight="false" outlineLevel="0" collapsed="false">
      <c r="C16" s="1"/>
      <c r="D16" s="1"/>
      <c r="E16" s="15" t="s">
        <v>5</v>
      </c>
      <c r="F16" s="12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4"/>
      <c r="T16" s="1"/>
      <c r="U16" s="1"/>
    </row>
    <row r="17" customFormat="false" ht="12.75" hidden="false" customHeight="false" outlineLevel="0" collapsed="false">
      <c r="C17" s="1"/>
      <c r="D17" s="1"/>
      <c r="E17" s="16" t="s">
        <v>6</v>
      </c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9"/>
      <c r="T17" s="1"/>
      <c r="U17" s="1"/>
    </row>
    <row r="18" customFormat="false" ht="12.75" hidden="false" customHeight="false" outlineLevel="0" collapsed="false">
      <c r="C18" s="1"/>
      <c r="D18" s="1"/>
      <c r="E18" s="20" t="s">
        <v>7</v>
      </c>
      <c r="F18" s="21" t="n">
        <v>5.6</v>
      </c>
      <c r="G18" s="22" t="n">
        <v>11.1</v>
      </c>
      <c r="H18" s="22" t="n">
        <v>16.7</v>
      </c>
      <c r="I18" s="22" t="n">
        <v>22.2</v>
      </c>
      <c r="J18" s="22" t="n">
        <v>27.8</v>
      </c>
      <c r="K18" s="22" t="n">
        <v>33.3</v>
      </c>
      <c r="L18" s="22" t="n">
        <v>38.9</v>
      </c>
      <c r="M18" s="22" t="n">
        <v>44.4</v>
      </c>
      <c r="N18" s="23" t="n">
        <v>50</v>
      </c>
      <c r="O18" s="22" t="n">
        <v>55.6</v>
      </c>
      <c r="P18" s="22" t="n">
        <v>61.1</v>
      </c>
      <c r="Q18" s="22" t="n">
        <v>66.7</v>
      </c>
      <c r="R18" s="22" t="n">
        <v>72.2</v>
      </c>
      <c r="S18" s="24" t="n">
        <v>77.8</v>
      </c>
      <c r="T18" s="1"/>
      <c r="U18" s="1"/>
    </row>
    <row r="19" customFormat="false" ht="13.5" hidden="false" customHeight="false" outlineLevel="0" collapsed="false">
      <c r="C19" s="1"/>
      <c r="D19" s="1"/>
      <c r="E19" s="15" t="s">
        <v>2</v>
      </c>
      <c r="F19" s="25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7"/>
      <c r="T19" s="1"/>
      <c r="U19" s="1"/>
    </row>
    <row r="20" customFormat="false" ht="12.75" hidden="false" customHeight="false" outlineLevel="0" collapsed="false">
      <c r="C20" s="1"/>
      <c r="D20" s="1"/>
      <c r="E20" s="16" t="s">
        <v>8</v>
      </c>
      <c r="F20" s="17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9"/>
      <c r="T20" s="1"/>
      <c r="U20" s="1"/>
    </row>
    <row r="21" customFormat="false" ht="12.75" hidden="false" customHeight="false" outlineLevel="0" collapsed="false">
      <c r="C21" s="1"/>
      <c r="D21" s="1"/>
      <c r="E21" s="20" t="s">
        <v>9</v>
      </c>
      <c r="F21" s="28" t="n">
        <v>1.3</v>
      </c>
      <c r="G21" s="29" t="n">
        <v>3.6</v>
      </c>
      <c r="H21" s="29" t="n">
        <v>6.9</v>
      </c>
      <c r="I21" s="29" t="n">
        <v>10.3</v>
      </c>
      <c r="J21" s="29" t="n">
        <v>16.1</v>
      </c>
      <c r="K21" s="29" t="n">
        <v>23.2</v>
      </c>
      <c r="L21" s="29" t="n">
        <v>31.4</v>
      </c>
      <c r="M21" s="30" t="n">
        <v>41</v>
      </c>
      <c r="N21" s="30" t="n">
        <v>52</v>
      </c>
      <c r="O21" s="29" t="n">
        <v>54.6</v>
      </c>
      <c r="P21" s="29" t="n">
        <v>78.1</v>
      </c>
      <c r="Q21" s="30" t="n">
        <v>93</v>
      </c>
      <c r="R21" s="30" t="n">
        <v>108.5</v>
      </c>
      <c r="S21" s="31" t="n">
        <v>123</v>
      </c>
      <c r="T21" s="1"/>
      <c r="U21" s="1"/>
    </row>
    <row r="22" customFormat="false" ht="13.5" hidden="false" customHeight="false" outlineLevel="0" collapsed="false">
      <c r="C22" s="1"/>
      <c r="D22" s="1"/>
      <c r="E22" s="15" t="s">
        <v>2</v>
      </c>
      <c r="F22" s="25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7"/>
      <c r="T22" s="1"/>
      <c r="U22" s="1"/>
    </row>
    <row r="23" customFormat="false" ht="12.75" hidden="false" customHeight="false" outlineLevel="0" collapsed="false">
      <c r="C23" s="1"/>
      <c r="D23" s="1"/>
      <c r="E23" s="16" t="s">
        <v>8</v>
      </c>
      <c r="F23" s="1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/>
      <c r="T23" s="1"/>
      <c r="U23" s="1"/>
    </row>
    <row r="24" customFormat="false" ht="12.75" hidden="false" customHeight="false" outlineLevel="0" collapsed="false">
      <c r="C24" s="1"/>
      <c r="D24" s="1"/>
      <c r="E24" s="20" t="s">
        <v>10</v>
      </c>
      <c r="F24" s="32" t="n">
        <v>1.8</v>
      </c>
      <c r="G24" s="23" t="n">
        <v>5</v>
      </c>
      <c r="H24" s="23" t="n">
        <v>9.7</v>
      </c>
      <c r="I24" s="23" t="n">
        <v>14.4</v>
      </c>
      <c r="J24" s="23" t="n">
        <v>22.5</v>
      </c>
      <c r="K24" s="23" t="n">
        <v>32.5</v>
      </c>
      <c r="L24" s="23" t="n">
        <v>44</v>
      </c>
      <c r="M24" s="23" t="n">
        <v>57.4</v>
      </c>
      <c r="N24" s="23" t="n">
        <v>72.8</v>
      </c>
      <c r="O24" s="23" t="n">
        <v>76.4</v>
      </c>
      <c r="P24" s="23" t="n">
        <v>109.3</v>
      </c>
      <c r="Q24" s="23" t="n">
        <v>130.2</v>
      </c>
      <c r="R24" s="23" t="n">
        <v>151.9</v>
      </c>
      <c r="S24" s="33" t="n">
        <v>196</v>
      </c>
      <c r="T24" s="1"/>
      <c r="U24" s="1"/>
    </row>
    <row r="25" customFormat="false" ht="13.5" hidden="false" customHeight="false" outlineLevel="0" collapsed="false">
      <c r="C25" s="1"/>
      <c r="D25" s="1"/>
      <c r="E25" s="15" t="s">
        <v>2</v>
      </c>
      <c r="F25" s="25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7"/>
      <c r="T25" s="1"/>
      <c r="U25" s="1"/>
    </row>
    <row r="26" customFormat="false" ht="12.75" hidden="false" customHeight="false" outlineLevel="0" collapsed="false">
      <c r="C26" s="1"/>
      <c r="D26" s="1"/>
      <c r="E26" s="16" t="s">
        <v>11</v>
      </c>
      <c r="F26" s="17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9"/>
      <c r="T26" s="1"/>
      <c r="U26" s="1"/>
    </row>
    <row r="27" customFormat="false" ht="12.75" hidden="false" customHeight="false" outlineLevel="0" collapsed="false">
      <c r="C27" s="1"/>
      <c r="D27" s="1"/>
      <c r="E27" s="20" t="s">
        <v>9</v>
      </c>
      <c r="F27" s="21" t="n">
        <f aca="false">F18+F21</f>
        <v>6.9</v>
      </c>
      <c r="G27" s="22" t="n">
        <f aca="false">G18+G21</f>
        <v>14.7</v>
      </c>
      <c r="H27" s="22" t="n">
        <f aca="false">H18+H21</f>
        <v>23.6</v>
      </c>
      <c r="I27" s="22" t="n">
        <f aca="false">I18+I21</f>
        <v>32.5</v>
      </c>
      <c r="J27" s="22" t="n">
        <f aca="false">J18+J21</f>
        <v>43.9</v>
      </c>
      <c r="K27" s="22" t="n">
        <f aca="false">K18+K21</f>
        <v>56.5</v>
      </c>
      <c r="L27" s="22" t="n">
        <f aca="false">L18+L21</f>
        <v>70.3</v>
      </c>
      <c r="M27" s="22" t="n">
        <f aca="false">M18+M21</f>
        <v>85.4</v>
      </c>
      <c r="N27" s="22" t="n">
        <f aca="false">N18+N21</f>
        <v>102</v>
      </c>
      <c r="O27" s="22" t="n">
        <f aca="false">O18+O21</f>
        <v>110.2</v>
      </c>
      <c r="P27" s="22" t="n">
        <f aca="false">P18+P21</f>
        <v>139.2</v>
      </c>
      <c r="Q27" s="22" t="n">
        <f aca="false">Q18+Q21</f>
        <v>159.7</v>
      </c>
      <c r="R27" s="22" t="n">
        <f aca="false">R18+R21</f>
        <v>180.7</v>
      </c>
      <c r="S27" s="24" t="n">
        <f aca="false">S18+S21</f>
        <v>200.8</v>
      </c>
      <c r="T27" s="1"/>
      <c r="U27" s="1"/>
    </row>
    <row r="28" customFormat="false" ht="13.5" hidden="false" customHeight="false" outlineLevel="0" collapsed="false">
      <c r="C28" s="1"/>
      <c r="D28" s="1"/>
      <c r="E28" s="15" t="s">
        <v>2</v>
      </c>
      <c r="F28" s="25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7"/>
      <c r="T28" s="1"/>
      <c r="U28" s="1"/>
    </row>
    <row r="29" customFormat="false" ht="12.75" hidden="false" customHeight="false" outlineLevel="0" collapsed="false">
      <c r="C29" s="1"/>
      <c r="D29" s="1"/>
      <c r="E29" s="16" t="s">
        <v>11</v>
      </c>
      <c r="F29" s="17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9"/>
      <c r="T29" s="1"/>
      <c r="U29" s="1"/>
    </row>
    <row r="30" customFormat="false" ht="12.75" hidden="false" customHeight="false" outlineLevel="0" collapsed="false">
      <c r="C30" s="1"/>
      <c r="D30" s="1"/>
      <c r="E30" s="20" t="s">
        <v>10</v>
      </c>
      <c r="F30" s="32" t="n">
        <f aca="false">F24+F18</f>
        <v>7.4</v>
      </c>
      <c r="G30" s="23" t="n">
        <f aca="false">G24+G18</f>
        <v>16.1</v>
      </c>
      <c r="H30" s="23" t="n">
        <f aca="false">H24+H18</f>
        <v>26.4</v>
      </c>
      <c r="I30" s="23" t="n">
        <f aca="false">I24+I18</f>
        <v>36.6</v>
      </c>
      <c r="J30" s="23" t="n">
        <f aca="false">J24+J18</f>
        <v>50.3</v>
      </c>
      <c r="K30" s="23" t="n">
        <f aca="false">K24+K18</f>
        <v>65.8</v>
      </c>
      <c r="L30" s="23" t="n">
        <f aca="false">L24+L18</f>
        <v>82.9</v>
      </c>
      <c r="M30" s="23" t="n">
        <f aca="false">M24+M18</f>
        <v>101.8</v>
      </c>
      <c r="N30" s="23" t="n">
        <f aca="false">N24+N18</f>
        <v>122.8</v>
      </c>
      <c r="O30" s="23" t="n">
        <f aca="false">O24+O18</f>
        <v>132</v>
      </c>
      <c r="P30" s="23" t="n">
        <f aca="false">P24+P18</f>
        <v>170.4</v>
      </c>
      <c r="Q30" s="23" t="n">
        <f aca="false">Q24+Q18</f>
        <v>196.9</v>
      </c>
      <c r="R30" s="23" t="n">
        <f aca="false">R24+R18</f>
        <v>224.1</v>
      </c>
      <c r="S30" s="33" t="n">
        <f aca="false">S24+S18</f>
        <v>273.8</v>
      </c>
      <c r="T30" s="1"/>
      <c r="U30" s="1"/>
    </row>
    <row r="31" customFormat="false" ht="13.5" hidden="false" customHeight="false" outlineLevel="0" collapsed="false">
      <c r="C31" s="1"/>
      <c r="D31" s="1"/>
      <c r="E31" s="34" t="s">
        <v>2</v>
      </c>
      <c r="F31" s="3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1"/>
      <c r="U31" s="1"/>
    </row>
    <row r="32" customFormat="false" ht="13.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false" outlineLevel="0" collapsed="false">
      <c r="C33" s="1"/>
      <c r="D33" s="1"/>
      <c r="E33" s="38" t="s">
        <v>12</v>
      </c>
      <c r="F33" s="1"/>
      <c r="G33" s="1" t="s">
        <v>13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4.5" hidden="false" customHeight="true" outlineLevel="0" collapsed="false">
      <c r="T36" s="1"/>
      <c r="U36" s="1"/>
      <c r="V36" s="1"/>
      <c r="W36" s="1"/>
      <c r="X36" s="1"/>
      <c r="Y36" s="1"/>
      <c r="Z36" s="1"/>
    </row>
    <row r="37" s="39" customFormat="true" ht="18.75" hidden="false" customHeight="true" outlineLevel="0" collapsed="false">
      <c r="T37" s="40"/>
      <c r="U37" s="40"/>
      <c r="V37" s="41" t="s">
        <v>14</v>
      </c>
      <c r="W37" s="42" t="s">
        <v>15</v>
      </c>
      <c r="X37" s="43" t="s">
        <v>15</v>
      </c>
      <c r="Y37" s="40"/>
      <c r="Z37" s="40"/>
    </row>
    <row r="38" s="39" customFormat="true" ht="18.75" hidden="false" customHeight="true" outlineLevel="0" collapsed="false">
      <c r="T38" s="40"/>
      <c r="U38" s="40"/>
      <c r="V38" s="44" t="s">
        <v>16</v>
      </c>
      <c r="W38" s="45" t="s">
        <v>17</v>
      </c>
      <c r="X38" s="46" t="s">
        <v>18</v>
      </c>
      <c r="Y38" s="40"/>
      <c r="Z38" s="40"/>
    </row>
    <row r="39" s="39" customFormat="true" ht="18.75" hidden="false" customHeight="true" outlineLevel="0" collapsed="false">
      <c r="T39" s="40"/>
      <c r="U39" s="40"/>
      <c r="V39" s="47" t="n">
        <v>130</v>
      </c>
      <c r="W39" s="48" t="n">
        <v>72</v>
      </c>
      <c r="X39" s="49" t="n">
        <v>90</v>
      </c>
      <c r="Y39" s="40"/>
      <c r="Z39" s="40"/>
    </row>
    <row r="40" s="39" customFormat="true" ht="18.75" hidden="false" customHeight="true" outlineLevel="0" collapsed="false">
      <c r="T40" s="40"/>
      <c r="U40" s="40"/>
      <c r="V40" s="50" t="n">
        <v>110</v>
      </c>
      <c r="W40" s="51" t="n">
        <v>61</v>
      </c>
      <c r="X40" s="52" t="n">
        <v>75</v>
      </c>
      <c r="Y40" s="40"/>
      <c r="Z40" s="40"/>
    </row>
    <row r="41" s="39" customFormat="true" ht="18.75" hidden="false" customHeight="true" outlineLevel="0" collapsed="false">
      <c r="T41" s="40"/>
      <c r="U41" s="40"/>
      <c r="V41" s="50" t="n">
        <v>90</v>
      </c>
      <c r="W41" s="51" t="n">
        <v>50</v>
      </c>
      <c r="X41" s="52" t="n">
        <v>60</v>
      </c>
      <c r="Y41" s="40"/>
      <c r="Z41" s="40"/>
    </row>
    <row r="42" s="39" customFormat="true" ht="18.75" hidden="false" customHeight="true" outlineLevel="0" collapsed="false">
      <c r="T42" s="40"/>
      <c r="U42" s="40"/>
      <c r="V42" s="53" t="n">
        <v>45</v>
      </c>
      <c r="W42" s="54" t="n">
        <v>25</v>
      </c>
      <c r="X42" s="55" t="n">
        <v>30</v>
      </c>
      <c r="Y42" s="40"/>
      <c r="Z42" s="40"/>
    </row>
    <row r="43" customFormat="false" ht="5.25" hidden="false" customHeight="true" outlineLevel="0" collapsed="false">
      <c r="T43" s="1"/>
      <c r="U43" s="1"/>
      <c r="V43" s="1"/>
      <c r="W43" s="1"/>
      <c r="X43" s="1"/>
      <c r="Y43" s="1"/>
      <c r="Z43" s="1"/>
    </row>
    <row r="44" customFormat="false" ht="12.75" hidden="false" customHeight="false" outlineLevel="0" collapsed="false">
      <c r="T44" s="1"/>
      <c r="U44" s="1"/>
      <c r="V44" s="1"/>
      <c r="W44" s="1"/>
      <c r="X44" s="1"/>
      <c r="Y44" s="1"/>
      <c r="Z44" s="1"/>
    </row>
  </sheetData>
  <mergeCells count="14"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7:35:13Z</dcterms:created>
  <dc:creator>ROBERT</dc:creator>
  <dc:description/>
  <dc:language>en-US</dc:language>
  <cp:lastModifiedBy>ROBERT</cp:lastModifiedBy>
  <dcterms:modified xsi:type="dcterms:W3CDTF">2005-04-06T20:42:37Z</dcterms:modified>
  <cp:revision>0</cp:revision>
  <dc:subject/>
  <dc:title/>
</cp:coreProperties>
</file>